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1." sheetId="1" state="visible" r:id="rId2"/>
    <sheet name="2.2." sheetId="2" state="visible" r:id="rId3"/>
    <sheet name="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5">
  <si>
    <t xml:space="preserve">Показатель качества услуг по передаче электрической энергии в ООО "МиассЭнергоСтрой"</t>
  </si>
  <si>
    <t xml:space="preserve">№ п/п</t>
  </si>
  <si>
    <t xml:space="preserve">Показатель</t>
  </si>
  <si>
    <t xml:space="preserve">Значение показателя, годы</t>
  </si>
  <si>
    <t xml:space="preserve">2021 год</t>
  </si>
  <si>
    <t xml:space="preserve">2022 год</t>
  </si>
  <si>
    <t xml:space="preserve">2023 год</t>
  </si>
  <si>
    <t xml:space="preserve">Динамика изменения показателя %</t>
  </si>
  <si>
    <t xml:space="preserve">Показатель средней продолжительности прекращений передачи электрической энергии ( П saidi)</t>
  </si>
  <si>
    <t xml:space="preserve">1.1.</t>
  </si>
  <si>
    <t xml:space="preserve">ВН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Показатель средней частоты прекращений передачи электрической энергии ( П saifi)</t>
  </si>
  <si>
    <t xml:space="preserve">2.1.</t>
  </si>
  <si>
    <t xml:space="preserve">2.2.</t>
  </si>
  <si>
    <t xml:space="preserve">2.3.</t>
  </si>
  <si>
    <t xml:space="preserve">2.4.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di. план)</t>
  </si>
  <si>
    <t xml:space="preserve">3.1.</t>
  </si>
  <si>
    <t xml:space="preserve">3.2.</t>
  </si>
  <si>
    <t xml:space="preserve">3.3.</t>
  </si>
  <si>
    <t xml:space="preserve">3.4.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fi. план)</t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.</t>
  </si>
  <si>
    <t xml:space="preserve">_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. 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Показатель качества оказания услуг по передаче электрической энергии ( отношение общего числа зарегистрированных случаев  нарушение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ВН</t>
  </si>
  <si>
    <t xml:space="preserve">СН1</t>
  </si>
  <si>
    <t xml:space="preserve">СН2</t>
  </si>
  <si>
    <t xml:space="preserve">НН</t>
  </si>
  <si>
    <t xml:space="preserve">ООО "МиассЭнергоСтрой"</t>
  </si>
  <si>
    <t xml:space="preserve">-</t>
  </si>
  <si>
    <t xml:space="preserve">            Мероприятия, выполненные ООО "МиассЭнергоСтрой"  в целях повышения качества оказания услуг по передаче электрической энергии в 2023 году.</t>
  </si>
  <si>
    <t xml:space="preserve">Ремонт ПС 35/6 "Стройка-3" Челябинская область, п.Новогорный, ремонт силового трансформатора СТ-1 ТМ-1800 35/6 кВ</t>
  </si>
  <si>
    <t xml:space="preserve">Ремонт ПС 35/6 кВт "Стройка-3", Челябинская область, г. Озерск, ремонт силового трансформатора СТ-2  ТМ-1800 35/6 кВ</t>
  </si>
  <si>
    <t xml:space="preserve">Ремонт ТП-34, Челябинская область, г. Карталы</t>
  </si>
  <si>
    <t xml:space="preserve">Ремонт ТП-2, Челябинская область, г. Карталы</t>
  </si>
  <si>
    <t xml:space="preserve">Ремонт ТП-51, Челябинская область, г. Карталы</t>
  </si>
  <si>
    <t xml:space="preserve">Ремонт ТП-32, Челябинская область, г. Карталы</t>
  </si>
  <si>
    <t xml:space="preserve">Ремонт ПС 110/6кВ "Механический завод" Челябинская обл. п. Зауральский, изменение параметров настройки и алгоритмов функционирования комплекта защит РЗА ВЛ-110 кВ Мех.завод</t>
  </si>
  <si>
    <t xml:space="preserve">Ремонт ПС 110/6кВ "Механический завод" Челябинская обл. п. Зауральский, ремонт с заменой АКБ в аккумуляторной </t>
  </si>
  <si>
    <t xml:space="preserve">Ремонт ПС 110/6кВ "Механический завод" Челябинская обл. п. Зауральский, сушка и очистка , регенерация со стабилизацией трансформаторного масла в трансформаторах ТНД 16000/110 кВ </t>
  </si>
  <si>
    <t xml:space="preserve">Ремонт ПС 110/6кВ "Механический завод" Челябинская обл. п. Зауральский, ремонт плит перекрытия кабельных каналов на ОРУ 110 кВ с укладкой электротехнических дугостойких листов (АЦЭИД)</t>
  </si>
  <si>
    <t xml:space="preserve">Ремонт ВЛ-35кВ "Нижний Уфалей" Челябинская область г. Нижний Уфалей</t>
  </si>
  <si>
    <t xml:space="preserve">Ремонт ВЛ-35кВ "Черемшанка" Челябинская область г. Нижний Уфалей</t>
  </si>
  <si>
    <r>
      <rPr>
        <sz val="11"/>
        <color rgb="FF000000"/>
        <rFont val="Times New Roman"/>
        <family val="1"/>
        <charset val="204"/>
      </rPr>
      <t xml:space="preserve">Ремонт ПС 110/бкВ 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Хлебороб"  Челябинская область, Красноармейский район, ремонт МВ-6кВ</t>
    </r>
  </si>
  <si>
    <t xml:space="preserve">Ремонт ВЛ-бкВ ф. 4 ПС 110/бкВ "Стройка-2" Челябинская область,г. Озерск</t>
  </si>
  <si>
    <t xml:space="preserve">Ремонт ПС 110/бкВ "Стройка-2" Челябинская область, г. Озерск, ремонт разъединителя РНДЗ-110
</t>
  </si>
  <si>
    <t xml:space="preserve">Ремонт ПС 110/6 кВ "Хлебороб"  Челябинская область Красноармейский район, замена разрядников 110кВ</t>
  </si>
  <si>
    <t xml:space="preserve">Ремонт ПС 110/бкВ "Стройка-2" Челябинская область г.Озерск, замена разрядников</t>
  </si>
  <si>
    <t xml:space="preserve">Ремонт  ПС 110/бкВ "Стройка-4" Челябинская область г.Озерск замена разрядников 110кВ</t>
  </si>
  <si>
    <t xml:space="preserve">Ремонт ТП-557(п) п.Непряхино ул.Дачная 4а</t>
  </si>
  <si>
    <t xml:space="preserve">Ремонт ВЛ-бкВ опора № 47 ф.Стройка г.Южноуральск</t>
  </si>
  <si>
    <t xml:space="preserve">Ремонт ВЛ-0,4кВ Ф "1" и Ф "2" от ТП-332П Челябинская обл., п. У вельский</t>
  </si>
  <si>
    <t xml:space="preserve">Ремонт ВЛ-0,4кВ Ф "ул.Почтовая" от ТП-4529 Челябинская обл., п. Зауральский</t>
  </si>
  <si>
    <t xml:space="preserve">Ремонт ВЛ-бкВ от ТП-1 до ТП-2 Ф "АЗПБ" Челябинская обл., г.Южноуральск</t>
  </si>
  <si>
    <t xml:space="preserve">Ремонт ВЛ-0,4кВ от ТП-4529 ф."Пятилетки 7" Челябинская обл., п. Зауральский</t>
  </si>
  <si>
    <t xml:space="preserve">Ремонт ВЛ 35кВ "МНЗ-1", ВЛ 35кВ "МНЗ-2" Челябинская обл. г.Миасс</t>
  </si>
  <si>
    <t xml:space="preserve">Ремонт ПС 35/6 кВ "МНЗ" Челябинская обл, г.Миасс, ул.Пролетарская д.1</t>
  </si>
  <si>
    <t xml:space="preserve">Ремнт ВЛ-10кВ Ф.25 на ТП - 4526 Еманжелинский район п.Красногорский </t>
  </si>
  <si>
    <t xml:space="preserve">Ремонт КЛ-бкВ Ф.11 Челябинская обл., п. Зауральский</t>
  </si>
  <si>
    <t xml:space="preserve">Ремонт ТП - 2509 г. Южноуральск</t>
  </si>
  <si>
    <t xml:space="preserve">Ремонт ВЛ-бкВ ТП-З-КТПн "Новый Хребет"</t>
  </si>
  <si>
    <t xml:space="preserve">Ремонт ВЛ-0,4кВ ф."Мира" от ТП-9 Челябинская обл., Еткульский район, с. Коелга</t>
  </si>
  <si>
    <t xml:space="preserve">Ремонт ВЛ-бкВ Ф. "1" от ПС "Мехзавод” Челябинская обл., п. Зауральский</t>
  </si>
  <si>
    <t xml:space="preserve">Ремонт ВЛ-0,4кВ Ф. "ул.Школьная" от ТП-4532 Челябинская обл., п. Зауральский</t>
  </si>
  <si>
    <t xml:space="preserve">Ремонт ТП-2504 Челябинская обл., г. Южноуральск, ул.Советская 2/1</t>
  </si>
  <si>
    <t xml:space="preserve">Ремонт ВКЛ-0,4кВ от КТП-3 п.Бишкиль </t>
  </si>
  <si>
    <t xml:space="preserve">Ремонт ВЛ-0,4кВ Ф. "1 Мая" от ТП-13 с. Коелга </t>
  </si>
  <si>
    <t xml:space="preserve">Ремонт ВЛ-бкВ Ф. "Водозабор" с. Коелга </t>
  </si>
  <si>
    <t xml:space="preserve">Ремонт КТП-2502 Челябинская обл., г. Южноуральск </t>
  </si>
  <si>
    <t xml:space="preserve">Ремонт ТП-58П Челябинская обл., г. Южноуральск</t>
  </si>
  <si>
    <t xml:space="preserve">Ремонт ТП-4523 Челябинская об л., п. Красногорский </t>
  </si>
  <si>
    <t xml:space="preserve">Ремонт ТП-4522 Челябинская обл., н. Красногорский</t>
  </si>
  <si>
    <t xml:space="preserve">Ремонт ТП-4532 Челябинская обл., п. Зауральский </t>
  </si>
  <si>
    <t xml:space="preserve">Ремонт КТП-2 п.Бишкиль </t>
  </si>
  <si>
    <t xml:space="preserve">Ремонт ПС 35/6кВ "ЮМЗ" Челябинская область, г. Юрюзань,  ремонт ЛР-35кВ "ЮМЗ-2"</t>
  </si>
  <si>
    <t xml:space="preserve">Ремонт ВЛ-0,4кВ от ТП-362П Ф."3” Челябинская обл., п. Увельский</t>
  </si>
  <si>
    <t xml:space="preserve">Ремонт ТП-4525 Челябинская обл., п. Красногорский, ул.Пушкина</t>
  </si>
  <si>
    <t xml:space="preserve">Ремонт ТП-4528 Челябинская обл., п. Зауральский</t>
  </si>
  <si>
    <t xml:space="preserve">Ремонт ТП-4530 Челябинская обл., п. Зауральский</t>
  </si>
  <si>
    <t xml:space="preserve">Ремонт ТП-4531 Челябинская обл., п. Заураль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0.000000"/>
    <numFmt numFmtId="168" formatCode="0.00"/>
    <numFmt numFmtId="169" formatCode="0.000"/>
    <numFmt numFmtId="170" formatCode="0.00000"/>
    <numFmt numFmtId="171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5" min="3" style="0" width="16.7"/>
    <col collapsed="false" customWidth="true" hidden="false" outlineLevel="0" max="6" min="6" style="1" width="15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</row>
    <row r="4" customFormat="false" ht="32.2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</row>
    <row r="5" customFormat="false" ht="39" hidden="false" customHeight="false" outlineLevel="0" collapsed="false">
      <c r="A5" s="3"/>
      <c r="B5" s="4"/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15" hidden="false" customHeight="false" outlineLevel="0" collapsed="false">
      <c r="A6" s="4" t="n">
        <v>1</v>
      </c>
      <c r="B6" s="4"/>
      <c r="C6" s="4"/>
      <c r="D6" s="4"/>
      <c r="E6" s="4"/>
      <c r="F6" s="5"/>
    </row>
    <row r="7" customFormat="false" ht="38.25" hidden="false" customHeight="false" outlineLevel="0" collapsed="false">
      <c r="A7" s="4" t="n">
        <v>1</v>
      </c>
      <c r="B7" s="6" t="s">
        <v>8</v>
      </c>
      <c r="C7" s="7" t="n">
        <f aca="false">C10+C11</f>
        <v>0.095</v>
      </c>
      <c r="D7" s="7" t="n">
        <f aca="false">D10+D11</f>
        <v>0.6732</v>
      </c>
      <c r="E7" s="7" t="n">
        <f aca="false">E10+E11</f>
        <v>0.00306</v>
      </c>
      <c r="F7" s="8" t="n">
        <f aca="false">(E7-D7)/E7*100%</f>
        <v>-219</v>
      </c>
    </row>
    <row r="8" customFormat="false" ht="15" hidden="false" customHeight="false" outlineLevel="0" collapsed="false">
      <c r="A8" s="9" t="s">
        <v>9</v>
      </c>
      <c r="B8" s="10" t="s">
        <v>10</v>
      </c>
      <c r="C8" s="7" t="n">
        <v>0</v>
      </c>
      <c r="D8" s="7" t="n">
        <v>0</v>
      </c>
      <c r="E8" s="7" t="n">
        <v>0</v>
      </c>
      <c r="F8" s="8" t="n">
        <v>0</v>
      </c>
    </row>
    <row r="9" customFormat="false" ht="15" hidden="false" customHeight="false" outlineLevel="0" collapsed="false">
      <c r="A9" s="4" t="s">
        <v>11</v>
      </c>
      <c r="B9" s="10" t="s">
        <v>12</v>
      </c>
      <c r="C9" s="7" t="n">
        <v>0</v>
      </c>
      <c r="D9" s="7" t="n">
        <v>0</v>
      </c>
      <c r="E9" s="7" t="n">
        <v>0</v>
      </c>
      <c r="F9" s="8" t="n">
        <v>0</v>
      </c>
    </row>
    <row r="10" customFormat="false" ht="15" hidden="false" customHeight="false" outlineLevel="0" collapsed="false">
      <c r="A10" s="4" t="s">
        <v>13</v>
      </c>
      <c r="B10" s="10" t="s">
        <v>14</v>
      </c>
      <c r="C10" s="7" t="n">
        <v>0.022</v>
      </c>
      <c r="D10" s="7" t="n">
        <v>0.4448</v>
      </c>
      <c r="E10" s="11" t="n">
        <v>0.00306</v>
      </c>
      <c r="F10" s="12" t="n">
        <f aca="false">(E10-D10)/E10*100%</f>
        <v>-144.359477124183</v>
      </c>
    </row>
    <row r="11" customFormat="false" ht="15" hidden="false" customHeight="false" outlineLevel="0" collapsed="false">
      <c r="A11" s="4" t="s">
        <v>15</v>
      </c>
      <c r="B11" s="10" t="s">
        <v>16</v>
      </c>
      <c r="C11" s="7" t="n">
        <v>0.073</v>
      </c>
      <c r="D11" s="7" t="n">
        <v>0.2284</v>
      </c>
      <c r="E11" s="7" t="n">
        <v>0</v>
      </c>
      <c r="F11" s="8" t="n">
        <v>0</v>
      </c>
    </row>
    <row r="12" customFormat="false" ht="25.5" hidden="false" customHeight="false" outlineLevel="0" collapsed="false">
      <c r="A12" s="4" t="n">
        <v>2</v>
      </c>
      <c r="B12" s="4" t="s">
        <v>17</v>
      </c>
      <c r="C12" s="7" t="n">
        <f aca="false">C15+C16</f>
        <v>0.0561</v>
      </c>
      <c r="D12" s="7" t="n">
        <f aca="false">D15+D16</f>
        <v>0.2533</v>
      </c>
      <c r="E12" s="7" t="n">
        <f aca="false">E15+E16</f>
        <v>0.00918</v>
      </c>
      <c r="F12" s="12" t="n">
        <f aca="false">(E12-D12)/E12*100%</f>
        <v>-26.5925925925926</v>
      </c>
      <c r="H12" s="13"/>
    </row>
    <row r="13" customFormat="false" ht="15" hidden="false" customHeight="false" outlineLevel="0" collapsed="false">
      <c r="A13" s="4" t="s">
        <v>18</v>
      </c>
      <c r="B13" s="10" t="s">
        <v>10</v>
      </c>
      <c r="C13" s="7" t="n">
        <v>0</v>
      </c>
      <c r="D13" s="7" t="n">
        <v>0</v>
      </c>
      <c r="E13" s="7" t="n">
        <v>0</v>
      </c>
      <c r="F13" s="8" t="n">
        <v>0</v>
      </c>
    </row>
    <row r="14" customFormat="false" ht="15" hidden="false" customHeight="false" outlineLevel="0" collapsed="false">
      <c r="A14" s="9" t="s">
        <v>19</v>
      </c>
      <c r="B14" s="10" t="s">
        <v>12</v>
      </c>
      <c r="C14" s="7" t="n">
        <v>0</v>
      </c>
      <c r="D14" s="7" t="n">
        <v>0</v>
      </c>
      <c r="E14" s="7" t="n">
        <v>0</v>
      </c>
      <c r="F14" s="8" t="n">
        <v>0</v>
      </c>
    </row>
    <row r="15" customFormat="false" ht="15" hidden="false" customHeight="false" outlineLevel="0" collapsed="false">
      <c r="A15" s="4" t="s">
        <v>20</v>
      </c>
      <c r="B15" s="10" t="s">
        <v>14</v>
      </c>
      <c r="C15" s="7" t="n">
        <v>0.0139</v>
      </c>
      <c r="D15" s="7" t="n">
        <v>0.1221</v>
      </c>
      <c r="E15" s="7" t="n">
        <v>0.00918</v>
      </c>
      <c r="F15" s="12" t="n">
        <f aca="false">(E15-D15)/E15*100%</f>
        <v>-12.3006535947712</v>
      </c>
    </row>
    <row r="16" customFormat="false" ht="15.75" hidden="false" customHeight="true" outlineLevel="0" collapsed="false">
      <c r="A16" s="4" t="s">
        <v>21</v>
      </c>
      <c r="B16" s="10" t="s">
        <v>16</v>
      </c>
      <c r="C16" s="7" t="n">
        <v>0.0422</v>
      </c>
      <c r="D16" s="7" t="n">
        <v>0.1312</v>
      </c>
      <c r="E16" s="7" t="n">
        <v>0</v>
      </c>
      <c r="F16" s="8" t="n">
        <v>0</v>
      </c>
    </row>
    <row r="17" customFormat="false" ht="89.25" hidden="false" customHeight="false" outlineLevel="0" collapsed="false">
      <c r="A17" s="14" t="n">
        <v>3</v>
      </c>
      <c r="B17" s="6" t="s">
        <v>22</v>
      </c>
      <c r="C17" s="15" t="n">
        <f aca="false">C20+C21</f>
        <v>1.8149</v>
      </c>
      <c r="D17" s="15" t="n">
        <f aca="false">D20+D21</f>
        <v>10.1229</v>
      </c>
      <c r="E17" s="16" t="n">
        <f aca="false">E20+E21</f>
        <v>1.52009</v>
      </c>
      <c r="F17" s="8" t="n">
        <f aca="false">(E17-D17)/E17*100%</f>
        <v>-5.6594083245071</v>
      </c>
      <c r="G17" s="13"/>
    </row>
    <row r="18" customFormat="false" ht="16.5" hidden="false" customHeight="true" outlineLevel="0" collapsed="false">
      <c r="A18" s="14" t="s">
        <v>23</v>
      </c>
      <c r="B18" s="10" t="s">
        <v>10</v>
      </c>
      <c r="C18" s="7" t="n">
        <v>0</v>
      </c>
      <c r="D18" s="7" t="n">
        <v>0</v>
      </c>
      <c r="E18" s="7" t="n">
        <v>0</v>
      </c>
      <c r="F18" s="8" t="n">
        <v>0</v>
      </c>
    </row>
    <row r="19" customFormat="false" ht="17.25" hidden="false" customHeight="true" outlineLevel="0" collapsed="false">
      <c r="A19" s="8" t="s">
        <v>24</v>
      </c>
      <c r="B19" s="10" t="s">
        <v>12</v>
      </c>
      <c r="C19" s="7" t="n">
        <v>0</v>
      </c>
      <c r="D19" s="7" t="n">
        <v>0</v>
      </c>
      <c r="E19" s="7" t="n">
        <v>0</v>
      </c>
      <c r="F19" s="8" t="n">
        <v>0</v>
      </c>
    </row>
    <row r="20" customFormat="false" ht="15" hidden="false" customHeight="false" outlineLevel="0" collapsed="false">
      <c r="A20" s="8" t="s">
        <v>25</v>
      </c>
      <c r="B20" s="10" t="s">
        <v>14</v>
      </c>
      <c r="C20" s="7" t="n">
        <v>1.1831</v>
      </c>
      <c r="D20" s="7" t="n">
        <v>5.7617</v>
      </c>
      <c r="E20" s="11" t="n">
        <v>0.8360495</v>
      </c>
      <c r="F20" s="8" t="n">
        <f aca="false">(E20-D20)/E20*100%</f>
        <v>-5.89157759199665</v>
      </c>
    </row>
    <row r="21" customFormat="false" ht="15" hidden="false" customHeight="false" outlineLevel="0" collapsed="false">
      <c r="A21" s="8" t="s">
        <v>26</v>
      </c>
      <c r="B21" s="10" t="s">
        <v>16</v>
      </c>
      <c r="C21" s="7" t="n">
        <v>0.6318</v>
      </c>
      <c r="D21" s="7" t="n">
        <v>4.3612</v>
      </c>
      <c r="E21" s="11" t="n">
        <v>0.6840405</v>
      </c>
      <c r="F21" s="8" t="n">
        <f aca="false">(E21-D21)/E21*100%</f>
        <v>-5.37564588646433</v>
      </c>
    </row>
    <row r="22" customFormat="false" ht="89.25" hidden="false" customHeight="false" outlineLevel="0" collapsed="false">
      <c r="A22" s="8" t="n">
        <v>4</v>
      </c>
      <c r="B22" s="6" t="s">
        <v>27</v>
      </c>
      <c r="C22" s="15" t="n">
        <f aca="false">C25+C26</f>
        <v>0.6697</v>
      </c>
      <c r="D22" s="15" t="n">
        <f aca="false">D25+D26</f>
        <v>3.1349</v>
      </c>
      <c r="E22" s="16" t="n">
        <f aca="false">E25+E26</f>
        <v>0.56023</v>
      </c>
      <c r="F22" s="8" t="n">
        <f aca="false">(E22-D22)/E22*100%</f>
        <v>-4.59573746496975</v>
      </c>
    </row>
    <row r="23" customFormat="false" ht="15" hidden="false" customHeight="true" outlineLevel="0" collapsed="false">
      <c r="A23" s="8" t="s">
        <v>28</v>
      </c>
      <c r="B23" s="10" t="s">
        <v>10</v>
      </c>
      <c r="C23" s="7" t="n">
        <v>0</v>
      </c>
      <c r="D23" s="7" t="n">
        <v>0</v>
      </c>
      <c r="E23" s="7" t="n">
        <v>0</v>
      </c>
      <c r="F23" s="8" t="n">
        <v>0</v>
      </c>
    </row>
    <row r="24" customFormat="false" ht="21" hidden="false" customHeight="true" outlineLevel="0" collapsed="false">
      <c r="A24" s="8" t="s">
        <v>29</v>
      </c>
      <c r="B24" s="10" t="s">
        <v>12</v>
      </c>
      <c r="C24" s="7" t="n">
        <v>0</v>
      </c>
      <c r="D24" s="7" t="n">
        <v>0</v>
      </c>
      <c r="E24" s="7" t="n">
        <v>0</v>
      </c>
      <c r="F24" s="8" t="n">
        <v>0</v>
      </c>
    </row>
    <row r="25" customFormat="false" ht="15" hidden="false" customHeight="false" outlineLevel="0" collapsed="false">
      <c r="A25" s="8" t="s">
        <v>30</v>
      </c>
      <c r="B25" s="10" t="s">
        <v>14</v>
      </c>
      <c r="C25" s="7" t="n">
        <v>0.4125</v>
      </c>
      <c r="D25" s="7" t="n">
        <v>2.2064</v>
      </c>
      <c r="E25" s="17" t="n">
        <v>0.392161</v>
      </c>
      <c r="F25" s="8" t="n">
        <f aca="false">(E25-D25)/E25*100%</f>
        <v>-4.62626064295022</v>
      </c>
    </row>
    <row r="26" customFormat="false" ht="15" hidden="false" customHeight="false" outlineLevel="0" collapsed="false">
      <c r="A26" s="8" t="s">
        <v>31</v>
      </c>
      <c r="B26" s="10" t="s">
        <v>16</v>
      </c>
      <c r="C26" s="7" t="n">
        <v>0.2572</v>
      </c>
      <c r="D26" s="7" t="n">
        <v>0.9285</v>
      </c>
      <c r="E26" s="17" t="n">
        <v>0.168069</v>
      </c>
      <c r="F26" s="8" t="n">
        <f aca="false">(E26-D26)/E26*100%</f>
        <v>-4.52451671634864</v>
      </c>
    </row>
    <row r="27" customFormat="false" ht="51" hidden="false" customHeight="false" outlineLevel="0" collapsed="false">
      <c r="A27" s="8" t="n">
        <v>5</v>
      </c>
      <c r="B27" s="6" t="s">
        <v>32</v>
      </c>
      <c r="C27" s="18" t="s">
        <v>33</v>
      </c>
      <c r="D27" s="18" t="s">
        <v>33</v>
      </c>
      <c r="E27" s="18" t="s">
        <v>33</v>
      </c>
      <c r="F27" s="18" t="s">
        <v>33</v>
      </c>
    </row>
    <row r="28" customFormat="false" ht="63.75" hidden="false" customHeight="false" outlineLevel="0" collapsed="false">
      <c r="A28" s="8" t="s">
        <v>34</v>
      </c>
      <c r="B28" s="6" t="s">
        <v>35</v>
      </c>
      <c r="C28" s="18" t="s">
        <v>33</v>
      </c>
      <c r="D28" s="18" t="s">
        <v>33</v>
      </c>
      <c r="E28" s="18" t="s">
        <v>33</v>
      </c>
      <c r="F28" s="18" t="s">
        <v>33</v>
      </c>
    </row>
  </sheetData>
  <mergeCells count="4">
    <mergeCell ref="A1:F3"/>
    <mergeCell ref="A4:A5"/>
    <mergeCell ref="B4:B5"/>
    <mergeCell ref="C4:F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10" min="7" style="0" width="9.41"/>
    <col collapsed="false" customWidth="true" hidden="false" outlineLevel="0" max="19" min="19" style="0" width="38.14"/>
    <col collapsed="false" customWidth="true" hidden="false" outlineLevel="0" max="20" min="20" style="0" width="20.99"/>
  </cols>
  <sheetData>
    <row r="1" customFormat="false" ht="18.75" hidden="false" customHeight="true" outlineLevel="0" collapsed="false">
      <c r="A1" s="19" t="s">
        <v>3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8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18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35" hidden="false" customHeight="true" outlineLevel="0" collapsed="false">
      <c r="A4" s="20" t="s">
        <v>1</v>
      </c>
      <c r="B4" s="4" t="s">
        <v>8</v>
      </c>
      <c r="C4" s="21" t="s">
        <v>8</v>
      </c>
      <c r="D4" s="21"/>
      <c r="E4" s="21"/>
      <c r="F4" s="21"/>
      <c r="G4" s="22" t="s">
        <v>17</v>
      </c>
      <c r="H4" s="22"/>
      <c r="I4" s="22"/>
      <c r="J4" s="22"/>
      <c r="K4" s="22" t="s">
        <v>22</v>
      </c>
      <c r="L4" s="22"/>
      <c r="M4" s="22"/>
      <c r="N4" s="22"/>
      <c r="O4" s="22" t="s">
        <v>27</v>
      </c>
      <c r="P4" s="22"/>
      <c r="Q4" s="22"/>
      <c r="R4" s="22"/>
      <c r="S4" s="22" t="s">
        <v>37</v>
      </c>
      <c r="T4" s="22" t="s">
        <v>38</v>
      </c>
    </row>
    <row r="5" customFormat="false" ht="24.75" hidden="false" customHeight="true" outlineLevel="0" collapsed="false">
      <c r="A5" s="20"/>
      <c r="B5" s="4"/>
      <c r="C5" s="8" t="s">
        <v>39</v>
      </c>
      <c r="D5" s="8" t="s">
        <v>40</v>
      </c>
      <c r="E5" s="8" t="s">
        <v>41</v>
      </c>
      <c r="F5" s="8" t="s">
        <v>42</v>
      </c>
      <c r="G5" s="8" t="s">
        <v>39</v>
      </c>
      <c r="H5" s="8" t="s">
        <v>40</v>
      </c>
      <c r="I5" s="8" t="s">
        <v>41</v>
      </c>
      <c r="J5" s="8" t="s">
        <v>42</v>
      </c>
      <c r="K5" s="8" t="s">
        <v>39</v>
      </c>
      <c r="L5" s="8" t="s">
        <v>40</v>
      </c>
      <c r="M5" s="8" t="s">
        <v>41</v>
      </c>
      <c r="N5" s="8" t="s">
        <v>42</v>
      </c>
      <c r="O5" s="8" t="s">
        <v>39</v>
      </c>
      <c r="P5" s="8" t="s">
        <v>40</v>
      </c>
      <c r="Q5" s="8" t="s">
        <v>41</v>
      </c>
      <c r="R5" s="8" t="s">
        <v>42</v>
      </c>
      <c r="S5" s="22"/>
      <c r="T5" s="22"/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  <c r="R6" s="8" t="n">
        <v>18</v>
      </c>
      <c r="S6" s="8" t="n">
        <v>19</v>
      </c>
      <c r="T6" s="8" t="n">
        <v>20</v>
      </c>
    </row>
    <row r="7" customFormat="false" ht="123" hidden="false" customHeight="true" outlineLevel="0" collapsed="false">
      <c r="A7" s="18"/>
      <c r="B7" s="20" t="s">
        <v>43</v>
      </c>
      <c r="C7" s="23" t="n">
        <f aca="false">'2.1.'!C8</f>
        <v>0</v>
      </c>
      <c r="D7" s="23" t="n">
        <f aca="false">'2.1.'!C9</f>
        <v>0</v>
      </c>
      <c r="E7" s="23" t="n">
        <f aca="false">'2.1.'!E10</f>
        <v>0.00306</v>
      </c>
      <c r="F7" s="23" t="n">
        <f aca="false">'2.1.'!E11</f>
        <v>0</v>
      </c>
      <c r="G7" s="23" t="n">
        <f aca="false">'2.1.'!G10</f>
        <v>0</v>
      </c>
      <c r="H7" s="23" t="n">
        <f aca="false">'2.1.'!H10</f>
        <v>0</v>
      </c>
      <c r="I7" s="23" t="n">
        <f aca="false">'2.1.'!E15</f>
        <v>0.00918</v>
      </c>
      <c r="J7" s="23" t="n">
        <f aca="false">'2.1.'!E16</f>
        <v>0</v>
      </c>
      <c r="K7" s="23" t="n">
        <f aca="false">'2.1.'!K10</f>
        <v>0</v>
      </c>
      <c r="L7" s="23" t="n">
        <f aca="false">'2.1.'!L10</f>
        <v>0</v>
      </c>
      <c r="M7" s="23" t="n">
        <f aca="false">'2.1.'!E20</f>
        <v>0.8360495</v>
      </c>
      <c r="N7" s="23" t="n">
        <f aca="false">'2.1.'!E21</f>
        <v>0.6840405</v>
      </c>
      <c r="O7" s="23" t="n">
        <f aca="false">'2.1.'!O10</f>
        <v>0</v>
      </c>
      <c r="P7" s="23" t="n">
        <f aca="false">'2.1.'!P10</f>
        <v>0</v>
      </c>
      <c r="Q7" s="23" t="n">
        <f aca="false">'2.1.'!E25</f>
        <v>0.392161</v>
      </c>
      <c r="R7" s="23" t="n">
        <f aca="false">'2.1.'!E26</f>
        <v>0.168069</v>
      </c>
      <c r="S7" s="18" t="s">
        <v>44</v>
      </c>
      <c r="T7" s="20" t="s">
        <v>44</v>
      </c>
    </row>
    <row r="8" customFormat="false" ht="1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</sheetData>
  <mergeCells count="9">
    <mergeCell ref="A1:T3"/>
    <mergeCell ref="A4:A5"/>
    <mergeCell ref="B4:B5"/>
    <mergeCell ref="C4:F4"/>
    <mergeCell ref="G4:J4"/>
    <mergeCell ref="K4:N4"/>
    <mergeCell ref="O4:R4"/>
    <mergeCell ref="S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9.7"/>
    <col collapsed="false" customWidth="true" hidden="false" outlineLevel="0" max="11" min="11" style="0" width="18.56"/>
  </cols>
  <sheetData>
    <row r="2" customFormat="false" ht="14.45" hidden="false" customHeight="true" outlineLevel="0" collapsed="false">
      <c r="A2" s="25" t="s">
        <v>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14.4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4.4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6" customFormat="false" ht="9.6" hidden="false" customHeight="true" outlineLevel="0" collapsed="false">
      <c r="A6" s="26"/>
      <c r="B6" s="27"/>
      <c r="C6" s="27"/>
      <c r="D6" s="27"/>
      <c r="E6" s="27"/>
      <c r="F6" s="27"/>
      <c r="G6" s="27"/>
    </row>
    <row r="7" customFormat="false" ht="32.45" hidden="false" customHeight="true" outlineLevel="0" collapsed="false">
      <c r="A7" s="28"/>
      <c r="B7" s="29" t="s">
        <v>46</v>
      </c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34.15" hidden="false" customHeight="true" outlineLevel="0" collapsed="false">
      <c r="A8" s="26"/>
      <c r="B8" s="29" t="s">
        <v>47</v>
      </c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31.15" hidden="false" customHeight="true" outlineLevel="0" collapsed="false">
      <c r="A9" s="26"/>
      <c r="B9" s="29" t="s">
        <v>48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1.9" hidden="false" customHeight="true" outlineLevel="0" collapsed="false">
      <c r="A10" s="26"/>
      <c r="B10" s="29" t="s">
        <v>49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31" customFormat="true" ht="27.6" hidden="false" customHeight="true" outlineLevel="0" collapsed="false">
      <c r="A11" s="30"/>
      <c r="B11" s="29" t="s">
        <v>50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31" customFormat="true" ht="27.6" hidden="false" customHeight="true" outlineLevel="0" collapsed="false">
      <c r="A12" s="30"/>
      <c r="B12" s="29" t="s">
        <v>51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31" customFormat="true" ht="31.5" hidden="false" customHeight="true" outlineLevel="0" collapsed="false">
      <c r="A13" s="30"/>
      <c r="B13" s="32" t="s">
        <v>52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s="31" customFormat="true" ht="14.45" hidden="false" customHeight="true" outlineLevel="0" collapsed="false">
      <c r="A14" s="30"/>
      <c r="B14" s="29" t="s">
        <v>5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31" customFormat="true" ht="30.75" hidden="false" customHeight="true" outlineLevel="0" collapsed="false">
      <c r="A15" s="30"/>
      <c r="B15" s="32" t="s">
        <v>5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s="31" customFormat="true" ht="30" hidden="false" customHeight="true" outlineLevel="0" collapsed="false">
      <c r="A16" s="30"/>
      <c r="B16" s="32" t="s">
        <v>55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s="31" customFormat="true" ht="15" hidden="false" customHeight="true" outlineLevel="0" collapsed="false">
      <c r="A17" s="30"/>
      <c r="B17" s="29" t="s">
        <v>5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31" customFormat="true" ht="15" hidden="false" customHeight="true" outlineLevel="0" collapsed="false">
      <c r="A18" s="30"/>
      <c r="B18" s="29" t="s">
        <v>5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s="31" customFormat="true" ht="15" hidden="false" customHeight="true" outlineLevel="0" collapsed="false">
      <c r="A19" s="30"/>
      <c r="B19" s="29" t="s">
        <v>58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s="31" customFormat="true" ht="15" hidden="false" customHeight="true" outlineLevel="0" collapsed="false">
      <c r="A20" s="30"/>
      <c r="B20" s="29" t="s">
        <v>5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s="31" customFormat="true" ht="15" hidden="false" customHeight="true" outlineLevel="0" collapsed="false">
      <c r="A21" s="30"/>
      <c r="B21" s="32" t="s">
        <v>6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customFormat="false" ht="15" hidden="false" customHeight="true" outlineLevel="0" collapsed="false">
      <c r="A22" s="26"/>
      <c r="B22" s="29" t="s">
        <v>6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5" hidden="false" customHeight="true" outlineLevel="0" collapsed="false">
      <c r="A23" s="26"/>
      <c r="B23" s="29" t="s">
        <v>62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" hidden="false" customHeight="true" outlineLevel="0" collapsed="false">
      <c r="A24" s="26"/>
      <c r="B24" s="29" t="s">
        <v>63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5" hidden="false" customHeight="true" outlineLevel="0" collapsed="false">
      <c r="A25" s="26"/>
      <c r="B25" s="29" t="s">
        <v>64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5" hidden="false" customHeight="true" outlineLevel="0" collapsed="false">
      <c r="A26" s="26"/>
      <c r="B26" s="29" t="s">
        <v>65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5" hidden="false" customHeight="true" outlineLevel="0" collapsed="false">
      <c r="A27" s="26"/>
      <c r="B27" s="29" t="s">
        <v>66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5" hidden="false" customHeight="true" outlineLevel="0" collapsed="false">
      <c r="B28" s="29" t="s">
        <v>6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5" hidden="false" customHeight="false" outlineLevel="0" collapsed="false">
      <c r="B29" s="29" t="s">
        <v>68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5" hidden="false" customHeight="false" outlineLevel="0" collapsed="false">
      <c r="B30" s="29" t="s">
        <v>69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5" hidden="false" customHeight="false" outlineLevel="0" collapsed="false">
      <c r="B31" s="29" t="s">
        <v>70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customFormat="false" ht="15" hidden="false" customHeight="false" outlineLevel="0" collapsed="false">
      <c r="B32" s="29" t="s">
        <v>71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5" hidden="false" customHeight="false" outlineLevel="0" collapsed="false">
      <c r="B33" s="29" t="s">
        <v>7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5" hidden="false" customHeight="false" outlineLevel="0" collapsed="false">
      <c r="B34" s="29" t="s">
        <v>7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5" hidden="false" customHeight="false" outlineLevel="0" collapsed="false">
      <c r="B35" s="29" t="s">
        <v>74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5" hidden="false" customHeight="false" outlineLevel="0" collapsed="false">
      <c r="B36" s="29" t="s">
        <v>75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5" hidden="false" customHeight="false" outlineLevel="0" collapsed="false">
      <c r="B37" s="29" t="s">
        <v>76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15" hidden="false" customHeight="false" outlineLevel="0" collapsed="false">
      <c r="B38" s="29" t="s">
        <v>7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5" hidden="false" customHeight="false" outlineLevel="0" collapsed="false">
      <c r="B39" s="29" t="s">
        <v>78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5" hidden="false" customHeight="false" outlineLevel="0" collapsed="false">
      <c r="B40" s="29" t="s">
        <v>7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15" hidden="false" customHeight="false" outlineLevel="0" collapsed="false">
      <c r="B41" s="29" t="s">
        <v>80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15" hidden="false" customHeight="false" outlineLevel="0" collapsed="false">
      <c r="B42" s="29" t="s">
        <v>81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15" hidden="false" customHeight="false" outlineLevel="0" collapsed="false">
      <c r="B43" s="29" t="s">
        <v>82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15" hidden="false" customHeight="false" outlineLevel="0" collapsed="false">
      <c r="B44" s="29" t="s">
        <v>83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false" outlineLevel="0" collapsed="false">
      <c r="B45" s="29" t="s">
        <v>84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5" hidden="false" customHeight="false" outlineLevel="0" collapsed="false">
      <c r="B46" s="29" t="s">
        <v>85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false" outlineLevel="0" collapsed="false">
      <c r="B47" s="29" t="s">
        <v>86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5" hidden="false" customHeight="false" outlineLevel="0" collapsed="false">
      <c r="B48" s="29" t="s">
        <v>87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5" hidden="false" customHeight="false" outlineLevel="0" collapsed="false">
      <c r="B49" s="29" t="s">
        <v>88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15" hidden="false" customHeight="false" outlineLevel="0" collapsed="false">
      <c r="B50" s="29" t="s">
        <v>89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15" hidden="false" customHeight="false" outlineLevel="0" collapsed="false">
      <c r="B51" s="29" t="s">
        <v>90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5" hidden="false" customHeight="false" outlineLevel="0" collapsed="false">
      <c r="B52" s="29" t="s">
        <v>91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5" hidden="false" customHeight="false" outlineLevel="0" collapsed="false">
      <c r="B53" s="29" t="s">
        <v>92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5" hidden="false" customHeight="false" outlineLevel="0" collapsed="false">
      <c r="B54" s="29" t="s">
        <v>93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5" hidden="false" customHeight="false" outlineLevel="0" collapsed="false">
      <c r="B55" s="29" t="s">
        <v>94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</row>
  </sheetData>
  <mergeCells count="51">
    <mergeCell ref="A2:S4"/>
    <mergeCell ref="B6:G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6-01-18T06:04:49Z</cp:lastPrinted>
  <dcterms:modified xsi:type="dcterms:W3CDTF">2024-03-27T04:56:32Z</dcterms:modified>
  <cp:revision>0</cp:revision>
  <dc:subject/>
  <dc:title/>
</cp:coreProperties>
</file>